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ТРАФАРЕТ" sheetId="2" state="hidden" r:id="rId3"/>
  </sheets>
  <definedNames>
    <definedName function="false" hidden="false" localSheetId="0" name="_xlnm.Print_Area" vbProcedure="false">ОТЧЕТ!$C$2:$G$43</definedName>
    <definedName function="false" hidden="false" localSheetId="1" name="_xlnm.Print_Area" vbProcedure="false">ТРАФАРЕТ!$C$2:$G$12</definedName>
    <definedName function="false" hidden="false" localSheetId="0" name="TR_11368629_40737" vbProcedure="false">ОТЧЕТ!$B$5:$H$5</definedName>
    <definedName function="false" hidden="false" localSheetId="0" name="TR_11368629_40738" vbProcedure="false">ОТЧЕТ!$B$6:$H$6</definedName>
    <definedName function="false" hidden="false" localSheetId="0" name="TR_11368629_40739" vbProcedure="false">ОТЧЕТ!$B$7:$H$7</definedName>
    <definedName function="false" hidden="false" localSheetId="0" name="TR_11368629_40740" vbProcedure="false">ОТЧЕТ!$B$8:$H$8</definedName>
    <definedName function="false" hidden="false" localSheetId="0" name="TR_11368629_40741" vbProcedure="false">ОТЧЕТ!$B$9:$H$9</definedName>
    <definedName function="false" hidden="false" localSheetId="0" name="TR_11368629_40742" vbProcedure="false">ОТЧЕТ!$B$10:$H$10</definedName>
    <definedName function="false" hidden="false" localSheetId="0" name="TR_11369148_40743" vbProcedure="false">ОТЧЕТ!$B$15:$H$15</definedName>
    <definedName function="false" hidden="false" localSheetId="0" name="TR_11369148_40744" vbProcedure="false">ОТЧЕТ!$B$16:$H$16</definedName>
    <definedName function="false" hidden="false" localSheetId="0" name="TR_11369148_40745" vbProcedure="false">ОТЧЕТ!$B$17:$H$17</definedName>
    <definedName function="false" hidden="false" localSheetId="0" name="TR_11369148_40746" vbProcedure="false">ОТЧЕТ!$B$18:$H$18</definedName>
    <definedName function="false" hidden="false" localSheetId="0" name="TR_11369148_40747" vbProcedure="false">ОТЧЕТ!$B$19:$H$19</definedName>
    <definedName function="false" hidden="false" localSheetId="0" name="TR_11369148_40748" vbProcedure="false">ОТЧЕТ!$B$20:$H$20</definedName>
    <definedName function="false" hidden="false" localSheetId="0" name="TR_11369148_40749" vbProcedure="false">ОТЧЕТ!$B$21:$H$21</definedName>
    <definedName function="false" hidden="false" localSheetId="0" name="TR_11369148_40750" vbProcedure="false">ОТЧЕТ!$B$22:$H$22</definedName>
    <definedName function="false" hidden="false" localSheetId="0" name="TR_11369148_40751" vbProcedure="false">ОТЧЕТ!$B$23:$H$23</definedName>
    <definedName function="false" hidden="false" localSheetId="0" name="TR_11369148_40752" vbProcedure="false">ОТЧЕТ!$B$24:$H$24</definedName>
    <definedName function="false" hidden="false" localSheetId="0" name="TR_11369148_40753" vbProcedure="false">ОТЧЕТ!$B$25:$H$25</definedName>
    <definedName function="false" hidden="false" localSheetId="0" name="TR_11369148_40754" vbProcedure="false">ОТЧЕТ!$B$26:$H$26</definedName>
    <definedName function="false" hidden="false" localSheetId="0" name="TR_11369148_40755" vbProcedure="false">ОТЧЕТ!$B$27:$H$27</definedName>
    <definedName function="false" hidden="false" localSheetId="0" name="TR_11369148_40756" vbProcedure="false">ОТЧЕТ!$B$28:$H$28</definedName>
    <definedName function="false" hidden="false" localSheetId="0" name="TR_11369148_40757" vbProcedure="false">ОТЧЕТ!$B$29:$H$29</definedName>
    <definedName function="false" hidden="false" localSheetId="0" name="TR_11369148_40758" vbProcedure="false">ОТЧЕТ!$B$30:$H$30</definedName>
    <definedName function="false" hidden="false" localSheetId="0" name="TR_11369148_40759" vbProcedure="false">ОТЧЕТ!$B$31:$H$31</definedName>
    <definedName function="false" hidden="false" localSheetId="0" name="TR_11369148_40760" vbProcedure="false">ОТЧЕТ!$B$32:$H$32</definedName>
    <definedName function="false" hidden="false" localSheetId="0" name="TR_11369148_40761" vbProcedure="false">ОТЧЕТ!$B$33:$H$33</definedName>
    <definedName function="false" hidden="false" localSheetId="0" name="TR_11369148_40762" vbProcedure="false">ОТЧЕТ!$B$34:$H$34</definedName>
    <definedName function="false" hidden="false" localSheetId="0" name="TR_11369148_40763" vbProcedure="false">ОТЧЕТ!$B$35:$H$35</definedName>
    <definedName function="false" hidden="false" localSheetId="0" name="TR_11369148_40764" vbProcedure="false">ОТЧЕТ!$B$36:$H$36</definedName>
    <definedName function="false" hidden="false" localSheetId="0" name="TR_11369148_40765" vbProcedure="false">ОТЧЕТ!$B$37:$H$37</definedName>
    <definedName function="false" hidden="false" localSheetId="0" name="TR_11369148_40766" vbProcedure="false">ОТЧЕТ!$B$38:$H$38</definedName>
    <definedName function="false" hidden="false" localSheetId="0" name="TR_11369148_40767" vbProcedure="false">ОТЧЕТ!$B$39:$H$39</definedName>
    <definedName function="false" hidden="false" localSheetId="0" name="TR_11369148_40768" vbProcedure="false">ОТЧЕТ!$B$40:$H$40</definedName>
    <definedName function="false" hidden="false" localSheetId="0" name="TR_11369148_40769" vbProcedure="false">ОТЧЕТ!$B$41:$H$41</definedName>
    <definedName function="false" hidden="false" localSheetId="0" name="T_11368629" vbProcedure="false">ОТЧЕТ!$B$5:$H$10</definedName>
    <definedName function="false" hidden="false" localSheetId="0" name="T_11369148" vbProcedure="false">ОТЧЕТ!$B$15:$H$41</definedName>
    <definedName function="false" hidden="false" localSheetId="1" name="TID_11368881" vbProcedure="false">ТРАФАРЕТ!$C$5</definedName>
    <definedName function="false" hidden="false" localSheetId="1" name="TID_11369103" vbProcedure="false">ТРАФАРЕТ!$F$5</definedName>
    <definedName function="false" hidden="false" localSheetId="1" name="TID_11369104" vbProcedure="false">ТРАФАРЕТ!$D$5</definedName>
    <definedName function="false" hidden="false" localSheetId="1" name="TID_11369105" vbProcedure="false">ТРАФАРЕТ!$G$5</definedName>
    <definedName function="false" hidden="false" localSheetId="1" name="TID_11369106" vbProcedure="false">ТРАФАРЕТ!$E$5</definedName>
    <definedName function="false" hidden="false" localSheetId="1" name="TID_11369297" vbProcedure="false">ТРАФАРЕТ!$F$10</definedName>
    <definedName function="false" hidden="false" localSheetId="1" name="TID_11369298" vbProcedure="false">ТРАФАРЕТ!$D$10</definedName>
    <definedName function="false" hidden="false" localSheetId="1" name="TID_11369299" vbProcedure="false">ТРАФАРЕТ!$G$10</definedName>
    <definedName function="false" hidden="false" localSheetId="1" name="TID_11369300" vbProcedure="false">ТРАФАРЕТ!$E$10</definedName>
    <definedName function="false" hidden="false" localSheetId="1" name="TID_11369641" vbProcedure="false">ТРАФАРЕТ!$C$10</definedName>
    <definedName function="false" hidden="false" localSheetId="1" name="TR_11368629" vbProcedure="false">ТРАФАРЕТ!$B$5:$H$5</definedName>
    <definedName function="false" hidden="false" localSheetId="1" name="TR_11369148" vbProcedure="false">ТРАФАРЕТ!$B$10:$H$10</definedName>
    <definedName function="false" hidden="false" localSheetId="1" name="T_11368629" vbProcedure="false">ТРАФАРЕТ!$B$5:$H$5</definedName>
    <definedName function="false" hidden="false" localSheetId="1" name="T_11369148" vbProcedure="false">ТРАФАРЕТ!$B$10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t xml:space="preserve">Результаты расчета комплексной оценки эффективности деятельности</t>
  </si>
  <si>
    <t xml:space="preserve">№</t>
  </si>
  <si>
    <t xml:space="preserve">Городские 
округа</t>
  </si>
  <si>
    <t xml:space="preserve">Ранг</t>
  </si>
  <si>
    <t xml:space="preserve">К</t>
  </si>
  <si>
    <t xml:space="preserve">0,8 * 
(Ип1+Ип2..+Ипn) / 
n</t>
  </si>
  <si>
    <t xml:space="preserve">(0,2 * Ипс)</t>
  </si>
  <si>
    <t xml:space="preserve">ГО Брянск</t>
  </si>
  <si>
    <t xml:space="preserve">ГО Клинцы</t>
  </si>
  <si>
    <t xml:space="preserve">ГО Новозыбков</t>
  </si>
  <si>
    <t xml:space="preserve">ГО Сельцо</t>
  </si>
  <si>
    <t xml:space="preserve">ГО Стародуб</t>
  </si>
  <si>
    <t xml:space="preserve">ГО Фокино</t>
  </si>
  <si>
    <t xml:space="preserve">Муниципальные районы</t>
  </si>
  <si>
    <t xml:space="preserve">Брасовский МР</t>
  </si>
  <si>
    <t xml:space="preserve">Брянский МР</t>
  </si>
  <si>
    <t xml:space="preserve">Выгоничский МР</t>
  </si>
  <si>
    <t xml:space="preserve">Гордеевский МР</t>
  </si>
  <si>
    <t xml:space="preserve">Дубровский МР</t>
  </si>
  <si>
    <t xml:space="preserve">Дятьковский МР</t>
  </si>
  <si>
    <t xml:space="preserve">Жирятинский МР</t>
  </si>
  <si>
    <t xml:space="preserve">Жуковский МР</t>
  </si>
  <si>
    <t xml:space="preserve">Злынковский МР</t>
  </si>
  <si>
    <t xml:space="preserve">Карачевский МР</t>
  </si>
  <si>
    <t xml:space="preserve">Клетнянский МР</t>
  </si>
  <si>
    <t xml:space="preserve">Климовский МР</t>
  </si>
  <si>
    <t xml:space="preserve">Клинцовский МР</t>
  </si>
  <si>
    <t xml:space="preserve">Комаричский МР</t>
  </si>
  <si>
    <t xml:space="preserve">Красногорский МР</t>
  </si>
  <si>
    <t xml:space="preserve">Мглинский МР</t>
  </si>
  <si>
    <t xml:space="preserve">Навлинский МР</t>
  </si>
  <si>
    <t xml:space="preserve">Новозыбковский МР</t>
  </si>
  <si>
    <t xml:space="preserve">Погарский МР</t>
  </si>
  <si>
    <t xml:space="preserve">Почепский МР</t>
  </si>
  <si>
    <t xml:space="preserve">Рогнединский МР</t>
  </si>
  <si>
    <t xml:space="preserve">Севский МР</t>
  </si>
  <si>
    <t xml:space="preserve">Стародубский МР</t>
  </si>
  <si>
    <t xml:space="preserve">Суземский МР</t>
  </si>
  <si>
    <t xml:space="preserve">Суражский МР</t>
  </si>
  <si>
    <t xml:space="preserve">Трубчевский МР</t>
  </si>
  <si>
    <t xml:space="preserve">Унечский М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56"/>
    <col collapsed="false" customWidth="true" hidden="true" outlineLevel="0" max="2" min="2" style="1" width="3.56"/>
    <col collapsed="false" customWidth="true" hidden="false" outlineLevel="0" max="3" min="3" style="1" width="26.7"/>
    <col collapsed="false" customWidth="true" hidden="false" outlineLevel="0" max="5" min="4" style="1" width="15.7"/>
    <col collapsed="false" customWidth="true" hidden="false" outlineLevel="0" max="6" min="6" style="2" width="15.7"/>
    <col collapsed="false" customWidth="true" hidden="false" outlineLevel="0" max="7" min="7" style="1" width="15.7"/>
    <col collapsed="false" customWidth="true" hidden="true" outlineLevel="0" max="8" min="8" style="1" width="4.85"/>
    <col collapsed="false" customWidth="false" hidden="false" outlineLevel="0" max="257" min="9" style="1" width="9.14"/>
  </cols>
  <sheetData>
    <row r="1" customFormat="false" ht="6" hidden="false" customHeight="true" outlineLevel="0" collapsed="false"/>
    <row r="2" customFormat="false" ht="15" hidden="false" customHeight="true" outlineLevel="0" collapsed="false">
      <c r="C2" s="3" t="s">
        <v>0</v>
      </c>
      <c r="D2" s="3"/>
      <c r="E2" s="3"/>
      <c r="F2" s="3"/>
      <c r="G2" s="3"/>
      <c r="J2" s="4" t="n">
        <f aca="false">MIN(D5:D11)</f>
        <v>1</v>
      </c>
      <c r="K2" s="4" t="n">
        <f aca="false">MAX(D5:D11)</f>
        <v>6</v>
      </c>
    </row>
    <row r="3" customFormat="false" ht="9.75" hidden="false" customHeight="true" outlineLevel="0" collapsed="false">
      <c r="J3" s="4" t="n">
        <f aca="false">MIN(D15:D42)</f>
        <v>1</v>
      </c>
      <c r="K3" s="4" t="n">
        <f aca="false">MAX(D15:D42)</f>
        <v>27</v>
      </c>
    </row>
    <row r="4" customFormat="false" ht="33.75" hidden="false" customHeight="false" outlineLevel="0" collapsed="false">
      <c r="B4" s="5" t="s">
        <v>1</v>
      </c>
      <c r="C4" s="6" t="s">
        <v>2</v>
      </c>
      <c r="D4" s="7" t="s">
        <v>3</v>
      </c>
      <c r="E4" s="7" t="s">
        <v>4</v>
      </c>
      <c r="F4" s="8" t="s">
        <v>5</v>
      </c>
      <c r="G4" s="9" t="s">
        <v>6</v>
      </c>
    </row>
    <row r="5" customFormat="false" ht="20.1" hidden="false" customHeight="true" outlineLevel="0" collapsed="false">
      <c r="B5" s="10" t="n">
        <v>1</v>
      </c>
      <c r="C5" s="11" t="s">
        <v>7</v>
      </c>
      <c r="D5" s="12" t="n">
        <v>1</v>
      </c>
      <c r="E5" s="13" t="n">
        <v>0.57879</v>
      </c>
      <c r="F5" s="14" t="n">
        <v>0.45612</v>
      </c>
      <c r="G5" s="14" t="n">
        <v>0.12267</v>
      </c>
    </row>
    <row r="6" customFormat="false" ht="20.1" hidden="false" customHeight="true" outlineLevel="0" collapsed="false">
      <c r="B6" s="10" t="n">
        <v>1</v>
      </c>
      <c r="C6" s="11" t="s">
        <v>8</v>
      </c>
      <c r="D6" s="12" t="n">
        <v>5</v>
      </c>
      <c r="E6" s="13" t="n">
        <v>0.43822</v>
      </c>
      <c r="F6" s="14" t="n">
        <v>0.41016</v>
      </c>
      <c r="G6" s="14" t="n">
        <v>0.02806</v>
      </c>
    </row>
    <row r="7" customFormat="false" ht="20.1" hidden="false" customHeight="true" outlineLevel="0" collapsed="false">
      <c r="B7" s="10" t="n">
        <v>1</v>
      </c>
      <c r="C7" s="11" t="s">
        <v>9</v>
      </c>
      <c r="D7" s="12" t="n">
        <v>6</v>
      </c>
      <c r="E7" s="13" t="n">
        <v>0.4112</v>
      </c>
      <c r="F7" s="14" t="n">
        <v>0.3546</v>
      </c>
      <c r="G7" s="14" t="n">
        <v>0.0566</v>
      </c>
    </row>
    <row r="8" customFormat="false" ht="20.1" hidden="false" customHeight="true" outlineLevel="0" collapsed="false">
      <c r="B8" s="10" t="n">
        <v>1</v>
      </c>
      <c r="C8" s="11" t="s">
        <v>10</v>
      </c>
      <c r="D8" s="12" t="n">
        <v>4</v>
      </c>
      <c r="E8" s="13" t="n">
        <v>0.4444</v>
      </c>
      <c r="F8" s="14" t="n">
        <v>0.3565</v>
      </c>
      <c r="G8" s="14" t="n">
        <v>0.08791</v>
      </c>
    </row>
    <row r="9" customFormat="false" ht="20.1" hidden="false" customHeight="true" outlineLevel="0" collapsed="false">
      <c r="B9" s="10" t="n">
        <v>1</v>
      </c>
      <c r="C9" s="11" t="s">
        <v>11</v>
      </c>
      <c r="D9" s="12" t="n">
        <v>2</v>
      </c>
      <c r="E9" s="13" t="n">
        <v>0.52206</v>
      </c>
      <c r="F9" s="14" t="n">
        <v>0.38758</v>
      </c>
      <c r="G9" s="14" t="n">
        <v>0.13447</v>
      </c>
    </row>
    <row r="10" customFormat="false" ht="20.1" hidden="false" customHeight="true" outlineLevel="0" collapsed="false">
      <c r="B10" s="10" t="n">
        <v>1</v>
      </c>
      <c r="C10" s="11" t="s">
        <v>12</v>
      </c>
      <c r="D10" s="12" t="n">
        <v>3</v>
      </c>
      <c r="E10" s="13" t="n">
        <v>0.44471</v>
      </c>
      <c r="F10" s="14" t="n">
        <v>0.36386</v>
      </c>
      <c r="G10" s="14" t="n">
        <v>0.08085</v>
      </c>
    </row>
    <row r="11" customFormat="false" ht="9" hidden="true" customHeight="true" outlineLevel="0" collapsed="false"/>
    <row r="12" customFormat="false" ht="9.75" hidden="false" customHeight="true" outlineLevel="0" collapsed="false">
      <c r="B12" s="15"/>
      <c r="C12" s="15"/>
      <c r="D12" s="15"/>
      <c r="E12" s="15"/>
      <c r="F12" s="16"/>
      <c r="G12" s="15"/>
      <c r="H12" s="15"/>
    </row>
    <row r="13" customFormat="false" ht="9.75" hidden="true" customHeight="true" outlineLevel="0" collapsed="false"/>
    <row r="14" customFormat="false" ht="21" hidden="false" customHeight="true" outlineLevel="0" collapsed="false">
      <c r="B14" s="5" t="s">
        <v>1</v>
      </c>
      <c r="C14" s="6" t="s">
        <v>13</v>
      </c>
      <c r="D14" s="15"/>
      <c r="E14" s="15"/>
      <c r="F14" s="16"/>
      <c r="G14" s="15"/>
    </row>
    <row r="15" customFormat="false" ht="20.1" hidden="false" customHeight="true" outlineLevel="0" collapsed="false">
      <c r="B15" s="17" t="n">
        <v>1</v>
      </c>
      <c r="C15" s="11" t="s">
        <v>14</v>
      </c>
      <c r="D15" s="12" t="n">
        <v>9</v>
      </c>
      <c r="E15" s="13" t="n">
        <v>0.57066</v>
      </c>
      <c r="F15" s="14" t="n">
        <v>0.4437</v>
      </c>
      <c r="G15" s="14" t="n">
        <v>0.12696</v>
      </c>
    </row>
    <row r="16" customFormat="false" ht="20.1" hidden="false" customHeight="true" outlineLevel="0" collapsed="false">
      <c r="B16" s="17" t="n">
        <v>1</v>
      </c>
      <c r="C16" s="11" t="s">
        <v>15</v>
      </c>
      <c r="D16" s="12" t="n">
        <v>6</v>
      </c>
      <c r="E16" s="13" t="n">
        <v>0.58812</v>
      </c>
      <c r="F16" s="14" t="n">
        <v>0.45688</v>
      </c>
      <c r="G16" s="14" t="n">
        <v>0.13124</v>
      </c>
    </row>
    <row r="17" customFormat="false" ht="20.1" hidden="false" customHeight="true" outlineLevel="0" collapsed="false">
      <c r="B17" s="17" t="n">
        <v>1</v>
      </c>
      <c r="C17" s="11" t="s">
        <v>16</v>
      </c>
      <c r="D17" s="12" t="n">
        <v>5</v>
      </c>
      <c r="E17" s="13" t="n">
        <v>0.59795</v>
      </c>
      <c r="F17" s="14" t="n">
        <v>0.44065</v>
      </c>
      <c r="G17" s="14" t="n">
        <v>0.15731</v>
      </c>
    </row>
    <row r="18" customFormat="false" ht="20.1" hidden="false" customHeight="true" outlineLevel="0" collapsed="false">
      <c r="B18" s="17" t="n">
        <v>1</v>
      </c>
      <c r="C18" s="11" t="s">
        <v>17</v>
      </c>
      <c r="D18" s="12" t="n">
        <v>19</v>
      </c>
      <c r="E18" s="13" t="n">
        <v>0.51293</v>
      </c>
      <c r="F18" s="14" t="n">
        <v>0.41997</v>
      </c>
      <c r="G18" s="14" t="n">
        <v>0.09297</v>
      </c>
    </row>
    <row r="19" customFormat="false" ht="20.1" hidden="false" customHeight="true" outlineLevel="0" collapsed="false">
      <c r="B19" s="17" t="n">
        <v>1</v>
      </c>
      <c r="C19" s="11" t="s">
        <v>18</v>
      </c>
      <c r="D19" s="12" t="n">
        <v>8</v>
      </c>
      <c r="E19" s="13" t="n">
        <v>0.57688</v>
      </c>
      <c r="F19" s="14" t="n">
        <v>0.39264</v>
      </c>
      <c r="G19" s="14" t="n">
        <v>0.18424</v>
      </c>
    </row>
    <row r="20" customFormat="false" ht="20.1" hidden="false" customHeight="true" outlineLevel="0" collapsed="false">
      <c r="B20" s="17" t="n">
        <v>1</v>
      </c>
      <c r="C20" s="11" t="s">
        <v>19</v>
      </c>
      <c r="D20" s="12" t="n">
        <v>11</v>
      </c>
      <c r="E20" s="13" t="n">
        <v>0.56279</v>
      </c>
      <c r="F20" s="14" t="n">
        <v>0.44643</v>
      </c>
      <c r="G20" s="14" t="n">
        <v>0.11636</v>
      </c>
    </row>
    <row r="21" customFormat="false" ht="20.1" hidden="false" customHeight="true" outlineLevel="0" collapsed="false">
      <c r="B21" s="17" t="n">
        <v>1</v>
      </c>
      <c r="C21" s="11" t="s">
        <v>20</v>
      </c>
      <c r="D21" s="12" t="n">
        <v>17</v>
      </c>
      <c r="E21" s="13" t="n">
        <v>0.52853</v>
      </c>
      <c r="F21" s="14" t="n">
        <v>0.39946</v>
      </c>
      <c r="G21" s="14" t="n">
        <v>0.12907</v>
      </c>
    </row>
    <row r="22" customFormat="false" ht="20.1" hidden="false" customHeight="true" outlineLevel="0" collapsed="false">
      <c r="B22" s="17" t="n">
        <v>1</v>
      </c>
      <c r="C22" s="11" t="s">
        <v>21</v>
      </c>
      <c r="D22" s="12" t="n">
        <v>10</v>
      </c>
      <c r="E22" s="13" t="n">
        <v>0.5689</v>
      </c>
      <c r="F22" s="14" t="n">
        <v>0.42257</v>
      </c>
      <c r="G22" s="14" t="n">
        <v>0.14633</v>
      </c>
    </row>
    <row r="23" customFormat="false" ht="20.1" hidden="false" customHeight="true" outlineLevel="0" collapsed="false">
      <c r="B23" s="17" t="n">
        <v>1</v>
      </c>
      <c r="C23" s="11" t="s">
        <v>22</v>
      </c>
      <c r="D23" s="12" t="n">
        <v>16</v>
      </c>
      <c r="E23" s="13" t="n">
        <v>0.53877</v>
      </c>
      <c r="F23" s="14" t="n">
        <v>0.39956</v>
      </c>
      <c r="G23" s="14" t="n">
        <v>0.13921</v>
      </c>
    </row>
    <row r="24" customFormat="false" ht="20.1" hidden="false" customHeight="true" outlineLevel="0" collapsed="false">
      <c r="B24" s="17" t="n">
        <v>1</v>
      </c>
      <c r="C24" s="11" t="s">
        <v>23</v>
      </c>
      <c r="D24" s="12" t="n">
        <v>1</v>
      </c>
      <c r="E24" s="13" t="n">
        <v>0.63331</v>
      </c>
      <c r="F24" s="14" t="n">
        <v>0.43966</v>
      </c>
      <c r="G24" s="14" t="n">
        <v>0.19364</v>
      </c>
    </row>
    <row r="25" customFormat="false" ht="20.1" hidden="false" customHeight="true" outlineLevel="0" collapsed="false">
      <c r="B25" s="17" t="n">
        <v>1</v>
      </c>
      <c r="C25" s="11" t="s">
        <v>24</v>
      </c>
      <c r="D25" s="12" t="n">
        <v>27</v>
      </c>
      <c r="E25" s="13" t="n">
        <v>0.46973</v>
      </c>
      <c r="F25" s="14" t="n">
        <v>0.40621</v>
      </c>
      <c r="G25" s="14" t="n">
        <v>0.06352</v>
      </c>
    </row>
    <row r="26" customFormat="false" ht="20.1" hidden="false" customHeight="true" outlineLevel="0" collapsed="false">
      <c r="B26" s="17" t="n">
        <v>1</v>
      </c>
      <c r="C26" s="11" t="s">
        <v>25</v>
      </c>
      <c r="D26" s="12" t="n">
        <v>26</v>
      </c>
      <c r="E26" s="13" t="n">
        <v>0.47228</v>
      </c>
      <c r="F26" s="14" t="n">
        <v>0.40826</v>
      </c>
      <c r="G26" s="14" t="n">
        <v>0.06403</v>
      </c>
    </row>
    <row r="27" customFormat="false" ht="20.1" hidden="false" customHeight="true" outlineLevel="0" collapsed="false">
      <c r="B27" s="17" t="n">
        <v>1</v>
      </c>
      <c r="C27" s="11" t="s">
        <v>26</v>
      </c>
      <c r="D27" s="12" t="n">
        <v>20</v>
      </c>
      <c r="E27" s="13" t="n">
        <v>0.51192</v>
      </c>
      <c r="F27" s="14" t="n">
        <v>0.38805</v>
      </c>
      <c r="G27" s="14" t="n">
        <v>0.12387</v>
      </c>
    </row>
    <row r="28" customFormat="false" ht="20.1" hidden="false" customHeight="true" outlineLevel="0" collapsed="false">
      <c r="B28" s="17" t="n">
        <v>1</v>
      </c>
      <c r="C28" s="11" t="s">
        <v>27</v>
      </c>
      <c r="D28" s="12" t="n">
        <v>22</v>
      </c>
      <c r="E28" s="13" t="n">
        <v>0.48039</v>
      </c>
      <c r="F28" s="14" t="n">
        <v>0.39607</v>
      </c>
      <c r="G28" s="14" t="n">
        <v>0.08432</v>
      </c>
    </row>
    <row r="29" customFormat="false" ht="20.1" hidden="false" customHeight="true" outlineLevel="0" collapsed="false">
      <c r="B29" s="17" t="n">
        <v>1</v>
      </c>
      <c r="C29" s="11" t="s">
        <v>28</v>
      </c>
      <c r="D29" s="12" t="n">
        <v>13</v>
      </c>
      <c r="E29" s="13" t="n">
        <v>0.55964</v>
      </c>
      <c r="F29" s="14" t="n">
        <v>0.41029</v>
      </c>
      <c r="G29" s="14" t="n">
        <v>0.14936</v>
      </c>
    </row>
    <row r="30" customFormat="false" ht="20.1" hidden="false" customHeight="true" outlineLevel="0" collapsed="false">
      <c r="B30" s="17" t="n">
        <v>1</v>
      </c>
      <c r="C30" s="11" t="s">
        <v>29</v>
      </c>
      <c r="D30" s="12" t="n">
        <v>25</v>
      </c>
      <c r="E30" s="13" t="n">
        <v>0.47585</v>
      </c>
      <c r="F30" s="14" t="n">
        <v>0.43301</v>
      </c>
      <c r="G30" s="14" t="n">
        <v>0.04284</v>
      </c>
    </row>
    <row r="31" customFormat="false" ht="20.1" hidden="false" customHeight="true" outlineLevel="0" collapsed="false">
      <c r="B31" s="17" t="n">
        <v>1</v>
      </c>
      <c r="C31" s="11" t="s">
        <v>30</v>
      </c>
      <c r="D31" s="12" t="n">
        <v>14</v>
      </c>
      <c r="E31" s="13" t="n">
        <v>0.55261</v>
      </c>
      <c r="F31" s="14" t="n">
        <v>0.43894</v>
      </c>
      <c r="G31" s="14" t="n">
        <v>0.11368</v>
      </c>
    </row>
    <row r="32" customFormat="false" ht="20.1" hidden="false" customHeight="true" outlineLevel="0" collapsed="false">
      <c r="B32" s="17" t="n">
        <v>1</v>
      </c>
      <c r="C32" s="11" t="s">
        <v>31</v>
      </c>
      <c r="D32" s="12" t="n">
        <v>18</v>
      </c>
      <c r="E32" s="13" t="n">
        <v>0.52117</v>
      </c>
      <c r="F32" s="14" t="n">
        <v>0.39006</v>
      </c>
      <c r="G32" s="14" t="n">
        <v>0.13112</v>
      </c>
    </row>
    <row r="33" customFormat="false" ht="20.1" hidden="false" customHeight="true" outlineLevel="0" collapsed="false">
      <c r="B33" s="17" t="n">
        <v>1</v>
      </c>
      <c r="C33" s="11" t="s">
        <v>32</v>
      </c>
      <c r="D33" s="12" t="n">
        <v>12</v>
      </c>
      <c r="E33" s="13" t="n">
        <v>0.56074</v>
      </c>
      <c r="F33" s="14" t="n">
        <v>0.39339</v>
      </c>
      <c r="G33" s="14" t="n">
        <v>0.16734</v>
      </c>
    </row>
    <row r="34" customFormat="false" ht="20.1" hidden="false" customHeight="true" outlineLevel="0" collapsed="false">
      <c r="B34" s="17" t="n">
        <v>1</v>
      </c>
      <c r="C34" s="11" t="s">
        <v>33</v>
      </c>
      <c r="D34" s="12" t="n">
        <v>2</v>
      </c>
      <c r="E34" s="13" t="n">
        <v>0.61833</v>
      </c>
      <c r="F34" s="14" t="n">
        <v>0.44748</v>
      </c>
      <c r="G34" s="14" t="n">
        <v>0.17085</v>
      </c>
    </row>
    <row r="35" customFormat="false" ht="20.1" hidden="false" customHeight="true" outlineLevel="0" collapsed="false">
      <c r="B35" s="17" t="n">
        <v>1</v>
      </c>
      <c r="C35" s="11" t="s">
        <v>34</v>
      </c>
      <c r="D35" s="12" t="n">
        <v>23</v>
      </c>
      <c r="E35" s="13" t="n">
        <v>0.479</v>
      </c>
      <c r="F35" s="14" t="n">
        <v>0.33841</v>
      </c>
      <c r="G35" s="14" t="n">
        <v>0.14059</v>
      </c>
    </row>
    <row r="36" customFormat="false" ht="20.1" hidden="false" customHeight="true" outlineLevel="0" collapsed="false">
      <c r="B36" s="17" t="n">
        <v>1</v>
      </c>
      <c r="C36" s="11" t="s">
        <v>35</v>
      </c>
      <c r="D36" s="12" t="n">
        <v>21</v>
      </c>
      <c r="E36" s="13" t="n">
        <v>0.5069</v>
      </c>
      <c r="F36" s="14" t="n">
        <v>0.44242</v>
      </c>
      <c r="G36" s="14" t="n">
        <v>0.06447</v>
      </c>
    </row>
    <row r="37" customFormat="false" ht="20.1" hidden="false" customHeight="true" outlineLevel="0" collapsed="false">
      <c r="B37" s="17" t="n">
        <v>1</v>
      </c>
      <c r="C37" s="11" t="s">
        <v>36</v>
      </c>
      <c r="D37" s="12" t="n">
        <v>7</v>
      </c>
      <c r="E37" s="13" t="n">
        <v>0.58718</v>
      </c>
      <c r="F37" s="14" t="n">
        <v>0.45236</v>
      </c>
      <c r="G37" s="14" t="n">
        <v>0.13482</v>
      </c>
    </row>
    <row r="38" customFormat="false" ht="20.1" hidden="false" customHeight="true" outlineLevel="0" collapsed="false">
      <c r="B38" s="17" t="n">
        <v>1</v>
      </c>
      <c r="C38" s="11" t="s">
        <v>37</v>
      </c>
      <c r="D38" s="12" t="n">
        <v>4</v>
      </c>
      <c r="E38" s="13" t="n">
        <v>0.59858</v>
      </c>
      <c r="F38" s="14" t="n">
        <v>0.42186</v>
      </c>
      <c r="G38" s="14" t="n">
        <v>0.17672</v>
      </c>
    </row>
    <row r="39" customFormat="false" ht="20.1" hidden="false" customHeight="true" outlineLevel="0" collapsed="false">
      <c r="B39" s="17" t="n">
        <v>1</v>
      </c>
      <c r="C39" s="11" t="s">
        <v>38</v>
      </c>
      <c r="D39" s="12" t="n">
        <v>24</v>
      </c>
      <c r="E39" s="13" t="n">
        <v>0.47734</v>
      </c>
      <c r="F39" s="14" t="n">
        <v>0.39402</v>
      </c>
      <c r="G39" s="14" t="n">
        <v>0.08332</v>
      </c>
    </row>
    <row r="40" customFormat="false" ht="20.1" hidden="false" customHeight="true" outlineLevel="0" collapsed="false">
      <c r="B40" s="17" t="n">
        <v>1</v>
      </c>
      <c r="C40" s="11" t="s">
        <v>39</v>
      </c>
      <c r="D40" s="12" t="n">
        <v>15</v>
      </c>
      <c r="E40" s="13" t="n">
        <v>0.55248</v>
      </c>
      <c r="F40" s="14" t="n">
        <v>0.4251</v>
      </c>
      <c r="G40" s="14" t="n">
        <v>0.12739</v>
      </c>
    </row>
    <row r="41" customFormat="false" ht="20.1" hidden="false" customHeight="true" outlineLevel="0" collapsed="false">
      <c r="B41" s="17" t="n">
        <v>1</v>
      </c>
      <c r="C41" s="11" t="s">
        <v>40</v>
      </c>
      <c r="D41" s="12" t="n">
        <v>3</v>
      </c>
      <c r="E41" s="13" t="n">
        <v>0.59929</v>
      </c>
      <c r="F41" s="14" t="n">
        <v>0.44092</v>
      </c>
      <c r="G41" s="14" t="n">
        <v>0.15837</v>
      </c>
    </row>
    <row r="42" customFormat="false" ht="15.75" hidden="true" customHeight="false" outlineLevel="0" collapsed="false">
      <c r="C42" s="18"/>
      <c r="D42" s="19"/>
      <c r="E42" s="19"/>
      <c r="F42" s="20"/>
      <c r="G42" s="19"/>
    </row>
  </sheetData>
  <mergeCells count="1">
    <mergeCell ref="C2:G2"/>
  </mergeCells>
  <conditionalFormatting sqref="D5">
    <cfRule type="cellIs" priority="2" operator="equal" aboveAverage="0" equalAverage="0" bottom="0" percent="0" rank="0" text="" dxfId="0">
      <formula>$K$2</formula>
    </cfRule>
    <cfRule type="cellIs" priority="3" operator="equal" aboveAverage="0" equalAverage="0" bottom="0" percent="0" rank="0" text="" dxfId="1">
      <formula>$J$2</formula>
    </cfRule>
  </conditionalFormatting>
  <conditionalFormatting sqref="D15">
    <cfRule type="cellIs" priority="4" operator="equal" aboveAverage="0" equalAverage="0" bottom="0" percent="0" rank="0" text="" dxfId="2">
      <formula>$K$3</formula>
    </cfRule>
    <cfRule type="cellIs" priority="5" operator="equal" aboveAverage="0" equalAverage="0" bottom="0" percent="0" rank="0" text="" dxfId="3">
      <formula>$J$3</formula>
    </cfRule>
  </conditionalFormatting>
  <conditionalFormatting sqref="D6:D10">
    <cfRule type="cellIs" priority="6" operator="equal" aboveAverage="0" equalAverage="0" bottom="0" percent="0" rank="0" text="" dxfId="4">
      <formula>$K$2</formula>
    </cfRule>
    <cfRule type="cellIs" priority="7" operator="equal" aboveAverage="0" equalAverage="0" bottom="0" percent="0" rank="0" text="" dxfId="5">
      <formula>$J$2</formula>
    </cfRule>
  </conditionalFormatting>
  <conditionalFormatting sqref="D16:D41">
    <cfRule type="cellIs" priority="8" operator="equal" aboveAverage="0" equalAverage="0" bottom="0" percent="0" rank="0" text="" dxfId="6">
      <formula>$K$3</formula>
    </cfRule>
    <cfRule type="cellIs" priority="9" operator="equal" aboveAverage="0" equalAverage="0" bottom="0" percent="0" rank="0" text="" dxfId="7">
      <formula>$J$3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56"/>
    <col collapsed="false" customWidth="true" hidden="true" outlineLevel="0" max="2" min="2" style="1" width="3.56"/>
    <col collapsed="false" customWidth="true" hidden="false" outlineLevel="0" max="3" min="3" style="1" width="26.7"/>
    <col collapsed="false" customWidth="true" hidden="false" outlineLevel="0" max="5" min="4" style="1" width="15.7"/>
    <col collapsed="false" customWidth="true" hidden="false" outlineLevel="0" max="6" min="6" style="2" width="15.7"/>
    <col collapsed="false" customWidth="true" hidden="false" outlineLevel="0" max="7" min="7" style="1" width="15.7"/>
    <col collapsed="false" customWidth="true" hidden="true" outlineLevel="0" max="8" min="8" style="1" width="4.85"/>
    <col collapsed="false" customWidth="false" hidden="false" outlineLevel="0" max="257" min="9" style="1" width="9.14"/>
  </cols>
  <sheetData>
    <row r="1" customFormat="false" ht="6" hidden="false" customHeight="true" outlineLevel="0" collapsed="false"/>
    <row r="2" customFormat="false" ht="15" hidden="false" customHeight="true" outlineLevel="0" collapsed="false">
      <c r="C2" s="3" t="s">
        <v>0</v>
      </c>
      <c r="D2" s="3"/>
      <c r="E2" s="3"/>
      <c r="F2" s="3"/>
      <c r="G2" s="3"/>
      <c r="J2" s="4" t="n">
        <f aca="false">MIN(D5:D6)</f>
        <v>0</v>
      </c>
      <c r="K2" s="4" t="n">
        <f aca="false">MAX(D5:D6)</f>
        <v>0</v>
      </c>
    </row>
    <row r="3" customFormat="false" ht="9.75" hidden="false" customHeight="true" outlineLevel="0" collapsed="false">
      <c r="J3" s="4" t="n">
        <f aca="false">MIN(D10:D11)</f>
        <v>0</v>
      </c>
      <c r="K3" s="4" t="n">
        <f aca="false">MAX(D10:D11)</f>
        <v>0</v>
      </c>
    </row>
    <row r="4" customFormat="false" ht="33.75" hidden="false" customHeight="false" outlineLevel="0" collapsed="false">
      <c r="B4" s="5" t="s">
        <v>1</v>
      </c>
      <c r="C4" s="6" t="s">
        <v>2</v>
      </c>
      <c r="D4" s="7" t="s">
        <v>3</v>
      </c>
      <c r="E4" s="7" t="s">
        <v>4</v>
      </c>
      <c r="F4" s="8" t="s">
        <v>5</v>
      </c>
      <c r="G4" s="9" t="s">
        <v>6</v>
      </c>
    </row>
    <row r="5" customFormat="false" ht="20.1" hidden="false" customHeight="true" outlineLevel="0" collapsed="false">
      <c r="B5" s="10" t="n">
        <v>1</v>
      </c>
      <c r="C5" s="11"/>
      <c r="D5" s="12"/>
      <c r="E5" s="13"/>
      <c r="F5" s="14"/>
      <c r="G5" s="14"/>
    </row>
    <row r="6" customFormat="false" ht="9" hidden="true" customHeight="true" outlineLevel="0" collapsed="false"/>
    <row r="7" customFormat="false" ht="9.75" hidden="false" customHeight="true" outlineLevel="0" collapsed="false">
      <c r="B7" s="15"/>
      <c r="C7" s="15"/>
      <c r="D7" s="15"/>
      <c r="E7" s="15"/>
      <c r="F7" s="16"/>
      <c r="G7" s="15"/>
      <c r="H7" s="15"/>
    </row>
    <row r="8" customFormat="false" ht="9.75" hidden="true" customHeight="true" outlineLevel="0" collapsed="false"/>
    <row r="9" customFormat="false" ht="21" hidden="false" customHeight="true" outlineLevel="0" collapsed="false">
      <c r="B9" s="5" t="s">
        <v>1</v>
      </c>
      <c r="C9" s="6" t="s">
        <v>13</v>
      </c>
      <c r="D9" s="15"/>
      <c r="E9" s="15"/>
      <c r="F9" s="16"/>
      <c r="G9" s="15"/>
    </row>
    <row r="10" customFormat="false" ht="20.1" hidden="false" customHeight="true" outlineLevel="0" collapsed="false">
      <c r="B10" s="17" t="n">
        <v>1</v>
      </c>
      <c r="C10" s="11"/>
      <c r="D10" s="12"/>
      <c r="E10" s="13"/>
      <c r="F10" s="14"/>
      <c r="G10" s="14"/>
    </row>
    <row r="11" customFormat="false" ht="15.75" hidden="true" customHeight="false" outlineLevel="0" collapsed="false">
      <c r="C11" s="18"/>
      <c r="D11" s="19"/>
      <c r="E11" s="19"/>
      <c r="F11" s="20"/>
      <c r="G11" s="19"/>
    </row>
  </sheetData>
  <mergeCells count="1">
    <mergeCell ref="C2:G2"/>
  </mergeCells>
  <conditionalFormatting sqref="D5">
    <cfRule type="cellIs" priority="2" operator="equal" aboveAverage="0" equalAverage="0" bottom="0" percent="0" rank="0" text="" dxfId="8">
      <formula>$K$2</formula>
    </cfRule>
    <cfRule type="cellIs" priority="3" operator="equal" aboveAverage="0" equalAverage="0" bottom="0" percent="0" rank="0" text="" dxfId="9">
      <formula>$J$2</formula>
    </cfRule>
  </conditionalFormatting>
  <conditionalFormatting sqref="D10">
    <cfRule type="cellIs" priority="4" operator="equal" aboveAverage="0" equalAverage="0" bottom="0" percent="0" rank="0" text="" dxfId="10">
      <formula>$K$3</formula>
    </cfRule>
    <cfRule type="cellIs" priority="5" operator="equal" aboveAverage="0" equalAverage="0" bottom="0" percent="0" rank="0" text="" dxfId="11">
      <formula>$J$3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11:25:21Z</dcterms:created>
  <dc:creator>Юрий Константинович Качков</dc:creator>
  <dc:description/>
  <dc:language>en-US</dc:language>
  <cp:lastModifiedBy>adm</cp:lastModifiedBy>
  <cp:lastPrinted>2019-09-11T12:20:12Z</cp:lastPrinted>
  <dcterms:modified xsi:type="dcterms:W3CDTF">2019-09-30T11:15:51Z</dcterms:modified>
  <cp:revision>0</cp:revision>
  <dc:subject/>
  <dc:title/>
</cp:coreProperties>
</file>